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44120"/>
        <c:axId val="57369586"/>
      </c:scatterChart>
      <c:valAx>
        <c:axId val="85844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586"/>
        <c:crossesAt val="0"/>
        <c:crossBetween val="midCat"/>
      </c:valAx>
      <c:valAx>
        <c:axId val="5736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08180"/>
        <c:axId val="20767792"/>
      </c:scatterChart>
      <c:valAx>
        <c:axId val="54008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792"/>
        <c:crossesAt val="0"/>
        <c:crossBetween val="midCat"/>
      </c:valAx>
      <c:valAx>
        <c:axId val="2076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