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49166"/>
        <c:axId val="59000244"/>
      </c:scatterChart>
      <c:valAx>
        <c:axId val="67749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244"/>
        <c:crossesAt val="0"/>
        <c:crossBetween val="midCat"/>
      </c:valAx>
      <c:valAx>
        <c:axId val="59000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4148"/>
        <c:axId val="83447977"/>
      </c:scatterChart>
      <c:valAx>
        <c:axId val="6944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977"/>
        <c:crossesAt val="0"/>
        <c:crossBetween val="midCat"/>
      </c:valAx>
      <c:valAx>
        <c:axId val="83447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