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2262"/>
        <c:axId val="84632721"/>
      </c:scatterChart>
      <c:valAx>
        <c:axId val="6712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721"/>
        <c:crossesAt val="0"/>
        <c:crossBetween val="midCat"/>
      </c:valAx>
      <c:valAx>
        <c:axId val="84632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77246"/>
        <c:axId val="68954139"/>
      </c:scatterChart>
      <c:valAx>
        <c:axId val="94277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139"/>
        <c:crossesAt val="0"/>
        <c:crossBetween val="midCat"/>
      </c:valAx>
      <c:valAx>
        <c:axId val="68954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