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88023"/>
        <c:axId val="96321532"/>
      </c:scatterChart>
      <c:valAx>
        <c:axId val="7488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32"/>
        <c:crossesAt val="0"/>
        <c:crossBetween val="midCat"/>
      </c:valAx>
      <c:valAx>
        <c:axId val="9632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82459"/>
        <c:axId val="36337925"/>
      </c:scatterChart>
      <c:valAx>
        <c:axId val="23882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925"/>
        <c:crossesAt val="0"/>
        <c:crossBetween val="midCat"/>
      </c:valAx>
      <c:valAx>
        <c:axId val="3633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