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6123"/>
        <c:axId val="56210995"/>
      </c:scatterChart>
      <c:valAx>
        <c:axId val="8216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995"/>
        <c:crossesAt val="0"/>
        <c:crossBetween val="midCat"/>
      </c:valAx>
      <c:valAx>
        <c:axId val="5621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8693"/>
        <c:axId val="68949953"/>
      </c:scatterChart>
      <c:valAx>
        <c:axId val="70628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953"/>
        <c:crossesAt val="0"/>
        <c:crossBetween val="midCat"/>
      </c:valAx>
      <c:valAx>
        <c:axId val="6894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