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814481"/>
        <c:axId val="47266472"/>
      </c:scatterChart>
      <c:valAx>
        <c:axId val="558144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6472"/>
        <c:crossesAt val="0"/>
        <c:crossBetween val="midCat"/>
      </c:valAx>
      <c:valAx>
        <c:axId val="472664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44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080170"/>
        <c:axId val="32563287"/>
      </c:scatterChart>
      <c:valAx>
        <c:axId val="640801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3287"/>
        <c:crossesAt val="0"/>
        <c:crossBetween val="midCat"/>
      </c:valAx>
      <c:valAx>
        <c:axId val="325632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01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