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56167"/>
        <c:axId val="52548435"/>
      </c:scatterChart>
      <c:valAx>
        <c:axId val="13656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435"/>
        <c:crossesAt val="0"/>
        <c:crossBetween val="midCat"/>
      </c:valAx>
      <c:valAx>
        <c:axId val="5254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5708"/>
        <c:axId val="71497265"/>
      </c:scatterChart>
      <c:valAx>
        <c:axId val="5605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265"/>
        <c:crossesAt val="0"/>
        <c:crossBetween val="midCat"/>
      </c:valAx>
      <c:valAx>
        <c:axId val="7149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