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36641"/>
        <c:axId val="25887129"/>
      </c:scatterChart>
      <c:valAx>
        <c:axId val="49136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129"/>
        <c:crossesAt val="0"/>
        <c:crossBetween val="midCat"/>
      </c:valAx>
      <c:valAx>
        <c:axId val="25887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76632"/>
        <c:axId val="38424746"/>
      </c:scatterChart>
      <c:valAx>
        <c:axId val="86076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746"/>
        <c:crossesAt val="0"/>
        <c:crossBetween val="midCat"/>
      </c:valAx>
      <c:valAx>
        <c:axId val="38424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