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79405"/>
        <c:axId val="21197367"/>
      </c:scatterChart>
      <c:valAx>
        <c:axId val="89179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367"/>
        <c:crossesAt val="0"/>
        <c:crossBetween val="midCat"/>
      </c:valAx>
      <c:valAx>
        <c:axId val="21197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10108"/>
        <c:axId val="61711642"/>
      </c:scatterChart>
      <c:valAx>
        <c:axId val="76110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642"/>
        <c:crossesAt val="0"/>
        <c:crossBetween val="midCat"/>
      </c:valAx>
      <c:valAx>
        <c:axId val="61711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