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45695"/>
        <c:axId val="74365704"/>
      </c:scatterChart>
      <c:valAx>
        <c:axId val="86345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704"/>
        <c:crossesAt val="0"/>
        <c:crossBetween val="midCat"/>
      </c:valAx>
      <c:valAx>
        <c:axId val="74365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76289"/>
        <c:axId val="53822238"/>
      </c:scatterChart>
      <c:valAx>
        <c:axId val="57776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238"/>
        <c:crossesAt val="0"/>
        <c:crossBetween val="midCat"/>
      </c:valAx>
      <c:valAx>
        <c:axId val="5382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