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221602"/>
        <c:axId val="72390256"/>
      </c:scatterChart>
      <c:valAx>
        <c:axId val="972216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256"/>
        <c:crossesAt val="0"/>
        <c:crossBetween val="midCat"/>
      </c:valAx>
      <c:valAx>
        <c:axId val="72390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936021"/>
        <c:axId val="76168498"/>
      </c:scatterChart>
      <c:valAx>
        <c:axId val="179360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498"/>
        <c:crossesAt val="0"/>
        <c:crossBetween val="midCat"/>
      </c:valAx>
      <c:valAx>
        <c:axId val="76168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