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24548"/>
        <c:axId val="15811054"/>
      </c:scatterChart>
      <c:valAx>
        <c:axId val="95124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054"/>
        <c:crossesAt val="0"/>
        <c:crossBetween val="midCat"/>
      </c:valAx>
      <c:valAx>
        <c:axId val="15811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30596"/>
        <c:axId val="37653303"/>
      </c:scatterChart>
      <c:valAx>
        <c:axId val="78830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303"/>
        <c:crossesAt val="0"/>
        <c:crossBetween val="midCat"/>
      </c:valAx>
      <c:valAx>
        <c:axId val="37653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