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430731"/>
        <c:axId val="31905605"/>
      </c:scatterChart>
      <c:valAx>
        <c:axId val="79430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605"/>
        <c:crossesAt val="0"/>
        <c:crossBetween val="midCat"/>
      </c:valAx>
      <c:valAx>
        <c:axId val="31905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579026"/>
        <c:axId val="1691559"/>
      </c:scatterChart>
      <c:valAx>
        <c:axId val="715790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59"/>
        <c:crossesAt val="0"/>
        <c:crossBetween val="midCat"/>
      </c:valAx>
      <c:valAx>
        <c:axId val="1691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