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3777"/>
        <c:axId val="91661012"/>
      </c:scatterChart>
      <c:valAx>
        <c:axId val="313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12"/>
        <c:crossesAt val="0"/>
        <c:crossBetween val="midCat"/>
      </c:valAx>
      <c:valAx>
        <c:axId val="9166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36080"/>
        <c:axId val="26047138"/>
      </c:scatterChart>
      <c:valAx>
        <c:axId val="37936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138"/>
        <c:crossesAt val="0"/>
        <c:crossBetween val="midCat"/>
      </c:valAx>
      <c:valAx>
        <c:axId val="2604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