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19648"/>
        <c:axId val="34883260"/>
      </c:scatterChart>
      <c:valAx>
        <c:axId val="8801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60"/>
        <c:crossesAt val="0"/>
        <c:crossBetween val="midCat"/>
      </c:valAx>
      <c:valAx>
        <c:axId val="34883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12882"/>
        <c:axId val="25605800"/>
      </c:scatterChart>
      <c:valAx>
        <c:axId val="83312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00"/>
        <c:crossesAt val="0"/>
        <c:crossBetween val="midCat"/>
      </c:valAx>
      <c:valAx>
        <c:axId val="2560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