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13773"/>
        <c:axId val="16707666"/>
      </c:scatterChart>
      <c:valAx>
        <c:axId val="41913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66"/>
        <c:crossesAt val="0"/>
        <c:crossBetween val="midCat"/>
      </c:valAx>
      <c:valAx>
        <c:axId val="1670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68729"/>
        <c:axId val="92624592"/>
      </c:scatterChart>
      <c:valAx>
        <c:axId val="28968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92"/>
        <c:crossesAt val="0"/>
        <c:crossBetween val="midCat"/>
      </c:valAx>
      <c:valAx>
        <c:axId val="9262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