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9222"/>
        <c:axId val="99112163"/>
      </c:scatterChart>
      <c:valAx>
        <c:axId val="708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163"/>
        <c:crossesAt val="0"/>
        <c:crossBetween val="midCat"/>
      </c:valAx>
      <c:valAx>
        <c:axId val="9911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06043"/>
        <c:axId val="92813517"/>
      </c:scatterChart>
      <c:valAx>
        <c:axId val="93206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517"/>
        <c:crossesAt val="0"/>
        <c:crossBetween val="midCat"/>
      </c:valAx>
      <c:valAx>
        <c:axId val="9281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