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21630"/>
        <c:axId val="32009936"/>
      </c:scatterChart>
      <c:valAx>
        <c:axId val="26021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936"/>
        <c:crossesAt val="0"/>
        <c:crossBetween val="midCat"/>
      </c:valAx>
      <c:valAx>
        <c:axId val="3200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21598"/>
        <c:axId val="26494660"/>
      </c:scatterChart>
      <c:valAx>
        <c:axId val="72521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660"/>
        <c:crossesAt val="0"/>
        <c:crossBetween val="midCat"/>
      </c:valAx>
      <c:valAx>
        <c:axId val="2649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