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67366"/>
        <c:axId val="60160165"/>
      </c:scatterChart>
      <c:valAx>
        <c:axId val="94067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65"/>
        <c:crossesAt val="0"/>
        <c:crossBetween val="midCat"/>
      </c:valAx>
      <c:valAx>
        <c:axId val="6016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38195"/>
        <c:axId val="70143768"/>
      </c:scatterChart>
      <c:valAx>
        <c:axId val="91938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768"/>
        <c:crossesAt val="0"/>
        <c:crossBetween val="midCat"/>
      </c:valAx>
      <c:valAx>
        <c:axId val="7014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