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506221"/>
        <c:axId val="69541505"/>
      </c:scatterChart>
      <c:valAx>
        <c:axId val="185062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1505"/>
        <c:crossesAt val="0"/>
        <c:crossBetween val="midCat"/>
      </c:valAx>
      <c:valAx>
        <c:axId val="695415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62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700965"/>
        <c:axId val="83749987"/>
      </c:scatterChart>
      <c:valAx>
        <c:axId val="957009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9987"/>
        <c:crossesAt val="0"/>
        <c:crossBetween val="midCat"/>
      </c:valAx>
      <c:valAx>
        <c:axId val="837499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09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