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15565"/>
        <c:axId val="35684160"/>
      </c:scatterChart>
      <c:valAx>
        <c:axId val="26715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160"/>
        <c:crossesAt val="0"/>
        <c:crossBetween val="midCat"/>
      </c:valAx>
      <c:valAx>
        <c:axId val="35684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55944"/>
        <c:axId val="33593539"/>
      </c:scatterChart>
      <c:valAx>
        <c:axId val="70455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539"/>
        <c:crossesAt val="0"/>
        <c:crossBetween val="midCat"/>
      </c:valAx>
      <c:valAx>
        <c:axId val="33593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