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38257"/>
        <c:axId val="28790535"/>
      </c:scatterChart>
      <c:valAx>
        <c:axId val="38538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35"/>
        <c:crossesAt val="0"/>
        <c:crossBetween val="midCat"/>
      </c:valAx>
      <c:valAx>
        <c:axId val="28790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25114"/>
        <c:axId val="38960486"/>
      </c:scatterChart>
      <c:valAx>
        <c:axId val="27125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86"/>
        <c:crossesAt val="0"/>
        <c:crossBetween val="midCat"/>
      </c:valAx>
      <c:valAx>
        <c:axId val="3896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