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64067"/>
        <c:axId val="500280"/>
      </c:scatterChart>
      <c:valAx>
        <c:axId val="65764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0"/>
        <c:crossesAt val="0"/>
        <c:crossBetween val="midCat"/>
      </c:valAx>
      <c:valAx>
        <c:axId val="50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417506"/>
        <c:axId val="68827634"/>
      </c:scatterChart>
      <c:valAx>
        <c:axId val="37417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7634"/>
        <c:crossesAt val="0"/>
        <c:crossBetween val="midCat"/>
      </c:valAx>
      <c:valAx>
        <c:axId val="68827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