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61099"/>
        <c:axId val="20865856"/>
      </c:scatterChart>
      <c:valAx>
        <c:axId val="2916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56"/>
        <c:crossesAt val="0"/>
        <c:crossBetween val="midCat"/>
      </c:valAx>
      <c:valAx>
        <c:axId val="2086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93019"/>
        <c:axId val="81684472"/>
      </c:scatterChart>
      <c:valAx>
        <c:axId val="23493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472"/>
        <c:crossesAt val="0"/>
        <c:crossBetween val="midCat"/>
      </c:valAx>
      <c:valAx>
        <c:axId val="8168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