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71993"/>
        <c:axId val="40773535"/>
      </c:scatterChart>
      <c:valAx>
        <c:axId val="84671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535"/>
        <c:crossesAt val="0"/>
        <c:crossBetween val="midCat"/>
      </c:valAx>
      <c:valAx>
        <c:axId val="4077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51091"/>
        <c:axId val="99143218"/>
      </c:scatterChart>
      <c:valAx>
        <c:axId val="34751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218"/>
        <c:crossesAt val="0"/>
        <c:crossBetween val="midCat"/>
      </c:valAx>
      <c:valAx>
        <c:axId val="9914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