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47384"/>
        <c:axId val="49349449"/>
      </c:scatterChart>
      <c:valAx>
        <c:axId val="3574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449"/>
        <c:crossesAt val="0"/>
        <c:crossBetween val="midCat"/>
      </c:valAx>
      <c:valAx>
        <c:axId val="4934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44031"/>
        <c:axId val="40674506"/>
      </c:scatterChart>
      <c:valAx>
        <c:axId val="7604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06"/>
        <c:crossesAt val="0"/>
        <c:crossBetween val="midCat"/>
      </c:valAx>
      <c:valAx>
        <c:axId val="4067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