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38943"/>
        <c:axId val="60378365"/>
      </c:scatterChart>
      <c:valAx>
        <c:axId val="37238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365"/>
        <c:crossesAt val="0"/>
        <c:crossBetween val="midCat"/>
      </c:valAx>
      <c:valAx>
        <c:axId val="6037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50430"/>
        <c:axId val="39351293"/>
      </c:scatterChart>
      <c:valAx>
        <c:axId val="47350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293"/>
        <c:crossesAt val="0"/>
        <c:crossBetween val="midCat"/>
      </c:valAx>
      <c:valAx>
        <c:axId val="39351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