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53795"/>
        <c:axId val="86577169"/>
      </c:scatterChart>
      <c:valAx>
        <c:axId val="40753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169"/>
        <c:crossesAt val="0"/>
        <c:crossBetween val="midCat"/>
      </c:valAx>
      <c:valAx>
        <c:axId val="8657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31731"/>
        <c:axId val="79615761"/>
      </c:scatterChart>
      <c:valAx>
        <c:axId val="28931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61"/>
        <c:crossesAt val="0"/>
        <c:crossBetween val="midCat"/>
      </c:valAx>
      <c:valAx>
        <c:axId val="7961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