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65891"/>
        <c:axId val="69856963"/>
      </c:scatterChart>
      <c:valAx>
        <c:axId val="28865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963"/>
        <c:crossesAt val="0"/>
        <c:crossBetween val="midCat"/>
      </c:valAx>
      <c:valAx>
        <c:axId val="6985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03840"/>
        <c:axId val="68011286"/>
      </c:scatterChart>
      <c:valAx>
        <c:axId val="99503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86"/>
        <c:crossesAt val="0"/>
        <c:crossBetween val="midCat"/>
      </c:valAx>
      <c:valAx>
        <c:axId val="6801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