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88355"/>
        <c:axId val="2943415"/>
      </c:scatterChart>
      <c:valAx>
        <c:axId val="30188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15"/>
        <c:crossesAt val="0"/>
        <c:crossBetween val="midCat"/>
      </c:valAx>
      <c:valAx>
        <c:axId val="294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29316"/>
        <c:axId val="58333493"/>
      </c:scatterChart>
      <c:valAx>
        <c:axId val="94129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93"/>
        <c:crossesAt val="0"/>
        <c:crossBetween val="midCat"/>
      </c:valAx>
      <c:valAx>
        <c:axId val="5833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