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88802"/>
        <c:axId val="32617435"/>
      </c:scatterChart>
      <c:valAx>
        <c:axId val="30088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435"/>
        <c:crossesAt val="0"/>
        <c:crossBetween val="midCat"/>
      </c:valAx>
      <c:valAx>
        <c:axId val="32617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82609"/>
        <c:axId val="45809289"/>
      </c:scatterChart>
      <c:valAx>
        <c:axId val="53082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289"/>
        <c:crossesAt val="0"/>
        <c:crossBetween val="midCat"/>
      </c:valAx>
      <c:valAx>
        <c:axId val="45809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