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2429"/>
        <c:axId val="80082188"/>
      </c:scatterChart>
      <c:valAx>
        <c:axId val="7252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88"/>
        <c:crossesAt val="0"/>
        <c:crossBetween val="midCat"/>
      </c:valAx>
      <c:valAx>
        <c:axId val="8008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23794"/>
        <c:axId val="64228596"/>
      </c:scatterChart>
      <c:valAx>
        <c:axId val="39223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96"/>
        <c:crossesAt val="0"/>
        <c:crossBetween val="midCat"/>
      </c:valAx>
      <c:valAx>
        <c:axId val="6422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