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089719"/>
        <c:axId val="74160939"/>
      </c:scatterChart>
      <c:valAx>
        <c:axId val="190897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0939"/>
        <c:crossesAt val="0"/>
        <c:crossBetween val="midCat"/>
      </c:valAx>
      <c:valAx>
        <c:axId val="74160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83235"/>
        <c:axId val="88443953"/>
      </c:scatterChart>
      <c:valAx>
        <c:axId val="43183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953"/>
        <c:crossesAt val="0"/>
        <c:crossBetween val="midCat"/>
      </c:valAx>
      <c:valAx>
        <c:axId val="88443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