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72610"/>
        <c:axId val="31839446"/>
      </c:scatterChart>
      <c:valAx>
        <c:axId val="59572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446"/>
        <c:crossesAt val="0"/>
        <c:crossBetween val="midCat"/>
      </c:valAx>
      <c:valAx>
        <c:axId val="3183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4580"/>
        <c:axId val="52541517"/>
      </c:scatterChart>
      <c:valAx>
        <c:axId val="6074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517"/>
        <c:crossesAt val="0"/>
        <c:crossBetween val="midCat"/>
      </c:valAx>
      <c:valAx>
        <c:axId val="5254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