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31440"/>
        <c:axId val="84529343"/>
      </c:scatterChart>
      <c:valAx>
        <c:axId val="60031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343"/>
        <c:crossesAt val="0"/>
        <c:crossBetween val="midCat"/>
      </c:valAx>
      <c:valAx>
        <c:axId val="84529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24181"/>
        <c:axId val="33455745"/>
      </c:scatterChart>
      <c:valAx>
        <c:axId val="41524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745"/>
        <c:crossesAt val="0"/>
        <c:crossBetween val="midCat"/>
      </c:valAx>
      <c:valAx>
        <c:axId val="33455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