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8337183"/>
        <c:axId val="62479034"/>
      </c:scatterChart>
      <c:valAx>
        <c:axId val="483371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9034"/>
        <c:crossesAt val="0"/>
        <c:crossBetween val="midCat"/>
      </c:valAx>
      <c:valAx>
        <c:axId val="624790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71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2719583"/>
        <c:axId val="61723781"/>
      </c:scatterChart>
      <c:valAx>
        <c:axId val="427195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3781"/>
        <c:crossesAt val="0"/>
        <c:crossBetween val="midCat"/>
      </c:valAx>
      <c:valAx>
        <c:axId val="617237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95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