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778508"/>
        <c:axId val="76254259"/>
      </c:scatterChart>
      <c:valAx>
        <c:axId val="92778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259"/>
        <c:crossesAt val="0"/>
        <c:crossBetween val="midCat"/>
      </c:valAx>
      <c:valAx>
        <c:axId val="76254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321417"/>
        <c:axId val="96383559"/>
      </c:scatterChart>
      <c:valAx>
        <c:axId val="20321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559"/>
        <c:crossesAt val="0"/>
        <c:crossBetween val="midCat"/>
      </c:valAx>
      <c:valAx>
        <c:axId val="96383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