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411322"/>
        <c:axId val="26347101"/>
      </c:scatterChart>
      <c:valAx>
        <c:axId val="74411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101"/>
        <c:crossesAt val="0"/>
        <c:crossBetween val="midCat"/>
      </c:valAx>
      <c:valAx>
        <c:axId val="26347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980336"/>
        <c:axId val="53981408"/>
      </c:scatterChart>
      <c:valAx>
        <c:axId val="20980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408"/>
        <c:crossesAt val="0"/>
        <c:crossBetween val="midCat"/>
      </c:valAx>
      <c:valAx>
        <c:axId val="53981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