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52145"/>
        <c:axId val="45239422"/>
      </c:scatterChart>
      <c:valAx>
        <c:axId val="33752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422"/>
        <c:crossesAt val="0"/>
        <c:crossBetween val="midCat"/>
      </c:valAx>
      <c:valAx>
        <c:axId val="45239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98027"/>
        <c:axId val="4667648"/>
      </c:scatterChart>
      <c:valAx>
        <c:axId val="82198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48"/>
        <c:crossesAt val="0"/>
        <c:crossBetween val="midCat"/>
      </c:valAx>
      <c:valAx>
        <c:axId val="4667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