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11781"/>
        <c:axId val="88225235"/>
      </c:scatterChart>
      <c:valAx>
        <c:axId val="78111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235"/>
        <c:crossesAt val="0"/>
        <c:crossBetween val="midCat"/>
      </c:valAx>
      <c:valAx>
        <c:axId val="8822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83525"/>
        <c:axId val="15622471"/>
      </c:scatterChart>
      <c:valAx>
        <c:axId val="51683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471"/>
        <c:crossesAt val="0"/>
        <c:crossBetween val="midCat"/>
      </c:valAx>
      <c:valAx>
        <c:axId val="1562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