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886781"/>
        <c:axId val="12062848"/>
      </c:scatterChart>
      <c:valAx>
        <c:axId val="57886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2848"/>
        <c:crossesAt val="0"/>
        <c:crossBetween val="midCat"/>
      </c:valAx>
      <c:valAx>
        <c:axId val="12062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267478"/>
        <c:axId val="3583140"/>
      </c:scatterChart>
      <c:valAx>
        <c:axId val="2526747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140"/>
        <c:crossesAt val="0"/>
        <c:crossBetween val="midCat"/>
      </c:valAx>
      <c:valAx>
        <c:axId val="35831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47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