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45507"/>
        <c:axId val="67110116"/>
      </c:scatterChart>
      <c:valAx>
        <c:axId val="3845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116"/>
        <c:crossesAt val="0"/>
        <c:crossBetween val="midCat"/>
      </c:valAx>
      <c:valAx>
        <c:axId val="671101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043311"/>
        <c:axId val="15748463"/>
      </c:scatterChart>
      <c:valAx>
        <c:axId val="16043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463"/>
        <c:crossesAt val="0"/>
        <c:crossBetween val="midCat"/>
      </c:valAx>
      <c:valAx>
        <c:axId val="15748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