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109407"/>
        <c:axId val="23062810"/>
      </c:scatterChart>
      <c:valAx>
        <c:axId val="78109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810"/>
        <c:crossesAt val="0"/>
        <c:crossBetween val="midCat"/>
      </c:valAx>
      <c:valAx>
        <c:axId val="23062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817030"/>
        <c:axId val="54044671"/>
      </c:scatterChart>
      <c:valAx>
        <c:axId val="388170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4671"/>
        <c:crossesAt val="0"/>
        <c:crossBetween val="midCat"/>
      </c:valAx>
      <c:valAx>
        <c:axId val="54044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