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02437"/>
        <c:axId val="44487648"/>
      </c:scatterChart>
      <c:valAx>
        <c:axId val="98002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648"/>
        <c:crossesAt val="0"/>
        <c:crossBetween val="midCat"/>
      </c:valAx>
      <c:valAx>
        <c:axId val="4448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48223"/>
        <c:axId val="8877157"/>
      </c:scatterChart>
      <c:valAx>
        <c:axId val="9694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7"/>
        <c:crossesAt val="0"/>
        <c:crossBetween val="midCat"/>
      </c:valAx>
      <c:valAx>
        <c:axId val="887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