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10376"/>
        <c:axId val="60937399"/>
      </c:scatterChart>
      <c:valAx>
        <c:axId val="7461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399"/>
        <c:crossesAt val="0"/>
        <c:crossBetween val="midCat"/>
      </c:valAx>
      <c:valAx>
        <c:axId val="6093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74585"/>
        <c:axId val="97887529"/>
      </c:scatterChart>
      <c:valAx>
        <c:axId val="49174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29"/>
        <c:crossesAt val="0"/>
        <c:crossBetween val="midCat"/>
      </c:valAx>
      <c:valAx>
        <c:axId val="9788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