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929201"/>
        <c:axId val="11976118"/>
      </c:scatterChart>
      <c:valAx>
        <c:axId val="60929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118"/>
        <c:crossesAt val="0"/>
        <c:crossBetween val="midCat"/>
      </c:valAx>
      <c:valAx>
        <c:axId val="11976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852160"/>
        <c:axId val="91262298"/>
      </c:scatterChart>
      <c:valAx>
        <c:axId val="77852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298"/>
        <c:crossesAt val="0"/>
        <c:crossBetween val="midCat"/>
      </c:valAx>
      <c:valAx>
        <c:axId val="91262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