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10599"/>
        <c:axId val="81758700"/>
      </c:scatterChart>
      <c:valAx>
        <c:axId val="64910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700"/>
        <c:crossesAt val="0"/>
        <c:crossBetween val="midCat"/>
      </c:valAx>
      <c:valAx>
        <c:axId val="8175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9727"/>
        <c:axId val="82089760"/>
      </c:scatterChart>
      <c:valAx>
        <c:axId val="1109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760"/>
        <c:crossesAt val="0"/>
        <c:crossBetween val="midCat"/>
      </c:valAx>
      <c:valAx>
        <c:axId val="8208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