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728052"/>
        <c:axId val="67726640"/>
      </c:scatterChart>
      <c:valAx>
        <c:axId val="527280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640"/>
        <c:crossesAt val="0"/>
        <c:crossBetween val="midCat"/>
      </c:valAx>
      <c:valAx>
        <c:axId val="67726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8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782048"/>
        <c:axId val="84620509"/>
      </c:scatterChart>
      <c:valAx>
        <c:axId val="27782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509"/>
        <c:crossesAt val="0"/>
        <c:crossBetween val="midCat"/>
      </c:valAx>
      <c:valAx>
        <c:axId val="84620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