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80638"/>
        <c:axId val="64946038"/>
      </c:scatterChart>
      <c:valAx>
        <c:axId val="89780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38"/>
        <c:crossesAt val="0"/>
        <c:crossBetween val="midCat"/>
      </c:valAx>
      <c:valAx>
        <c:axId val="6494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26566"/>
        <c:axId val="78198082"/>
      </c:scatterChart>
      <c:valAx>
        <c:axId val="21426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82"/>
        <c:crossesAt val="0"/>
        <c:crossBetween val="midCat"/>
      </c:valAx>
      <c:valAx>
        <c:axId val="7819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