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29329"/>
        <c:axId val="76746128"/>
      </c:scatterChart>
      <c:valAx>
        <c:axId val="90429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128"/>
        <c:crossesAt val="0"/>
        <c:crossBetween val="midCat"/>
      </c:valAx>
      <c:valAx>
        <c:axId val="7674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26206"/>
        <c:axId val="32254817"/>
      </c:scatterChart>
      <c:valAx>
        <c:axId val="12926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817"/>
        <c:crossesAt val="0"/>
        <c:crossBetween val="midCat"/>
      </c:valAx>
      <c:valAx>
        <c:axId val="32254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